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ëåâ</t>
  </si>
  <si>
    <t xml:space="preserve">ïðàâ</t>
  </si>
  <si>
    <t xml:space="preserve">ñòðóê</t>
  </si>
  <si>
    <t xml:space="preserve">÷àéíèê</t>
  </si>
  <si>
    <t xml:space="preserve">ñòðóê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M79" activeCellId="0" sqref="M79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3</v>
      </c>
      <c r="G1" s="1" t="s">
        <v>4</v>
      </c>
      <c r="I1" s="2"/>
    </row>
    <row r="2" customFormat="false" ht="14.65" hidden="false" customHeight="false" outlineLevel="0" collapsed="false">
      <c r="A2" s="2" t="n">
        <v>0</v>
      </c>
      <c r="B2" s="1" t="n">
        <v>57.4</v>
      </c>
      <c r="D2" s="1" t="n">
        <v>55</v>
      </c>
      <c r="F2" s="1" t="n">
        <v>55.8</v>
      </c>
      <c r="H2" s="1" t="n">
        <f aca="false">ABS(B2-B4)</f>
        <v>0.100000000000001</v>
      </c>
      <c r="I2" s="2"/>
      <c r="J2" s="1" t="n">
        <f aca="false">ABS(D2-D4)</f>
        <v>0.100000000000001</v>
      </c>
      <c r="L2" s="1" t="n">
        <f aca="false">ABS(F2-F4)</f>
        <v>0.100000000000001</v>
      </c>
    </row>
    <row r="3" customFormat="false" ht="14.65" hidden="false" customHeight="false" outlineLevel="0" collapsed="false">
      <c r="A3" s="2" t="n">
        <v>15</v>
      </c>
      <c r="C3" s="1" t="n">
        <v>57.3</v>
      </c>
      <c r="E3" s="1" t="n">
        <v>54.8</v>
      </c>
      <c r="G3" s="1" t="n">
        <v>55.8</v>
      </c>
      <c r="I3" s="2" t="n">
        <f aca="false">ABS(C3-C5)</f>
        <v>0</v>
      </c>
      <c r="K3" s="1" t="n">
        <f aca="false">ABS(E3-E5)</f>
        <v>0.100000000000001</v>
      </c>
      <c r="M3" s="1" t="n">
        <f aca="false">ABS(G3-G5)</f>
        <v>0.100000000000001</v>
      </c>
    </row>
    <row r="4" customFormat="false" ht="14.65" hidden="false" customHeight="false" outlineLevel="0" collapsed="false">
      <c r="A4" s="2" t="n">
        <v>30</v>
      </c>
      <c r="B4" s="1" t="n">
        <v>57.3</v>
      </c>
      <c r="D4" s="1" t="n">
        <v>54.9</v>
      </c>
      <c r="F4" s="1" t="n">
        <v>55.9</v>
      </c>
      <c r="H4" s="1" t="n">
        <f aca="false">ABS(B4-B6)</f>
        <v>0.300000000000004</v>
      </c>
      <c r="I4" s="2"/>
      <c r="J4" s="1" t="n">
        <f aca="false">ABS(D4-D6)</f>
        <v>0.100000000000001</v>
      </c>
      <c r="L4" s="1" t="n">
        <f aca="false">ABS(F4-F6)</f>
        <v>0.300000000000004</v>
      </c>
    </row>
    <row r="5" customFormat="false" ht="14.65" hidden="false" customHeight="false" outlineLevel="0" collapsed="false">
      <c r="A5" s="2" t="n">
        <v>45</v>
      </c>
      <c r="C5" s="1" t="n">
        <v>57.3</v>
      </c>
      <c r="E5" s="1" t="n">
        <v>54.9</v>
      </c>
      <c r="G5" s="1" t="n">
        <v>55.9</v>
      </c>
      <c r="I5" s="2" t="n">
        <f aca="false">ABS(C5-C7)</f>
        <v>0.0999999999999943</v>
      </c>
      <c r="K5" s="1" t="n">
        <f aca="false">ABS(E5-E7)</f>
        <v>0.100000000000001</v>
      </c>
      <c r="M5" s="1" t="n">
        <f aca="false">ABS(G5-G7)</f>
        <v>0.200000000000003</v>
      </c>
    </row>
    <row r="6" customFormat="false" ht="14.65" hidden="false" customHeight="false" outlineLevel="0" collapsed="false">
      <c r="A6" s="2" t="n">
        <v>60</v>
      </c>
      <c r="B6" s="1" t="n">
        <v>57.6</v>
      </c>
      <c r="D6" s="1" t="n">
        <v>55</v>
      </c>
      <c r="F6" s="1" t="n">
        <v>56.2</v>
      </c>
      <c r="H6" s="1" t="n">
        <f aca="false">ABS(B6-B8)</f>
        <v>0.200000000000003</v>
      </c>
      <c r="I6" s="2"/>
      <c r="J6" s="1" t="n">
        <f aca="false">ABS(D6-D8)</f>
        <v>0.100000000000001</v>
      </c>
      <c r="L6" s="1" t="n">
        <f aca="false">ABS(F6-F8)</f>
        <v>0</v>
      </c>
    </row>
    <row r="7" customFormat="false" ht="14.65" hidden="false" customHeight="false" outlineLevel="0" collapsed="false">
      <c r="A7" s="2" t="n">
        <v>75</v>
      </c>
      <c r="C7" s="1" t="n">
        <v>57.2</v>
      </c>
      <c r="E7" s="1" t="n">
        <v>54.8</v>
      </c>
      <c r="G7" s="1" t="n">
        <v>56.1</v>
      </c>
      <c r="I7" s="2" t="n">
        <f aca="false">ABS(C7-C9)</f>
        <v>0.0999999999999943</v>
      </c>
      <c r="K7" s="1" t="n">
        <f aca="false">ABS(E7-E9)</f>
        <v>0</v>
      </c>
      <c r="M7" s="1" t="n">
        <f aca="false">ABS(G7-G9)</f>
        <v>0.100000000000001</v>
      </c>
    </row>
    <row r="8" customFormat="false" ht="14.65" hidden="false" customHeight="false" outlineLevel="0" collapsed="false">
      <c r="A8" s="2" t="n">
        <v>90</v>
      </c>
      <c r="B8" s="1" t="n">
        <v>57.4</v>
      </c>
      <c r="D8" s="1" t="n">
        <v>54.9</v>
      </c>
      <c r="F8" s="1" t="n">
        <v>56.2</v>
      </c>
      <c r="H8" s="1" t="n">
        <f aca="false">ABS(B8-B10)</f>
        <v>0.100000000000001</v>
      </c>
      <c r="I8" s="2"/>
      <c r="J8" s="1" t="n">
        <f aca="false">ABS(D8-D10)</f>
        <v>0.100000000000001</v>
      </c>
      <c r="L8" s="1" t="n">
        <f aca="false">ABS(F8-F10)</f>
        <v>0.0999999999999943</v>
      </c>
    </row>
    <row r="9" customFormat="false" ht="14.65" hidden="false" customHeight="false" outlineLevel="0" collapsed="false">
      <c r="A9" s="2" t="n">
        <v>105</v>
      </c>
      <c r="C9" s="1" t="n">
        <v>57.3</v>
      </c>
      <c r="E9" s="1" t="n">
        <v>54.8</v>
      </c>
      <c r="G9" s="1" t="n">
        <v>56.2</v>
      </c>
      <c r="I9" s="2" t="n">
        <f aca="false">ABS(C9-C11)</f>
        <v>0.100000000000001</v>
      </c>
      <c r="K9" s="1" t="n">
        <f aca="false">ABS(E9-E11)</f>
        <v>0</v>
      </c>
      <c r="M9" s="1" t="n">
        <f aca="false">ABS(G9-G11)</f>
        <v>0.199999999999996</v>
      </c>
    </row>
    <row r="10" customFormat="false" ht="14.65" hidden="false" customHeight="false" outlineLevel="0" collapsed="false">
      <c r="A10" s="2" t="n">
        <v>120</v>
      </c>
      <c r="B10" s="1" t="n">
        <v>57.5</v>
      </c>
      <c r="D10" s="1" t="n">
        <v>55</v>
      </c>
      <c r="F10" s="1" t="n">
        <v>56.3</v>
      </c>
      <c r="H10" s="1" t="n">
        <f aca="false">ABS(B10-B12)</f>
        <v>0</v>
      </c>
      <c r="I10" s="2"/>
      <c r="J10" s="1" t="n">
        <f aca="false">ABS(D10-D12)</f>
        <v>0</v>
      </c>
      <c r="L10" s="1" t="n">
        <f aca="false">ABS(F10-F12)</f>
        <v>0</v>
      </c>
    </row>
    <row r="11" customFormat="false" ht="14.65" hidden="false" customHeight="false" outlineLevel="0" collapsed="false">
      <c r="A11" s="2" t="n">
        <v>135</v>
      </c>
      <c r="C11" s="1" t="n">
        <v>57.4</v>
      </c>
      <c r="E11" s="1" t="n">
        <v>54.8</v>
      </c>
      <c r="G11" s="1" t="n">
        <v>56.4</v>
      </c>
      <c r="I11" s="2" t="n">
        <f aca="false">ABS(C11-C13)</f>
        <v>0.100000000000001</v>
      </c>
      <c r="K11" s="1" t="n">
        <f aca="false">ABS(E11-E13)</f>
        <v>0</v>
      </c>
      <c r="M11" s="1" t="n">
        <f aca="false">ABS(G11-G13)</f>
        <v>0.199999999999996</v>
      </c>
    </row>
    <row r="12" customFormat="false" ht="14.65" hidden="false" customHeight="false" outlineLevel="0" collapsed="false">
      <c r="A12" s="2" t="n">
        <v>150</v>
      </c>
      <c r="B12" s="1" t="n">
        <v>57.5</v>
      </c>
      <c r="D12" s="1" t="n">
        <v>55</v>
      </c>
      <c r="F12" s="1" t="n">
        <v>56.3</v>
      </c>
      <c r="H12" s="1" t="n">
        <f aca="false">ABS(B12-B14)</f>
        <v>0.200000000000003</v>
      </c>
      <c r="I12" s="2"/>
      <c r="J12" s="1" t="n">
        <f aca="false">ABS(D12-D14)</f>
        <v>0.399999999999999</v>
      </c>
      <c r="L12" s="1" t="n">
        <f aca="false">ABS(F12-F14)</f>
        <v>0.0999999999999943</v>
      </c>
    </row>
    <row r="13" customFormat="false" ht="14.65" hidden="false" customHeight="false" outlineLevel="0" collapsed="false">
      <c r="A13" s="2" t="n">
        <v>165</v>
      </c>
      <c r="C13" s="1" t="n">
        <v>57.3</v>
      </c>
      <c r="E13" s="1" t="n">
        <v>54.8</v>
      </c>
      <c r="G13" s="1" t="n">
        <v>56.2</v>
      </c>
      <c r="I13" s="2" t="n">
        <f aca="false">ABS(C13-C15)</f>
        <v>0.0999999999999943</v>
      </c>
      <c r="K13" s="1" t="n">
        <f aca="false">ABS(E13-E15)</f>
        <v>0.299999999999997</v>
      </c>
      <c r="M13" s="1" t="n">
        <f aca="false">ABS(G13-G15)</f>
        <v>0.200000000000003</v>
      </c>
    </row>
    <row r="14" customFormat="false" ht="14.65" hidden="false" customHeight="false" outlineLevel="0" collapsed="false">
      <c r="A14" s="2" t="n">
        <v>180</v>
      </c>
      <c r="B14" s="1" t="n">
        <v>57.3</v>
      </c>
      <c r="D14" s="1" t="n">
        <v>54.6</v>
      </c>
      <c r="F14" s="1" t="n">
        <v>56.2</v>
      </c>
      <c r="H14" s="1" t="n">
        <f aca="false">ABS(B14-B16)</f>
        <v>0.299999999999997</v>
      </c>
      <c r="I14" s="2"/>
      <c r="J14" s="1" t="n">
        <f aca="false">ABS(D14-D16)</f>
        <v>0.5</v>
      </c>
      <c r="L14" s="1" t="n">
        <f aca="false">ABS(F14-F16)</f>
        <v>0.300000000000004</v>
      </c>
    </row>
    <row r="15" customFormat="false" ht="14.65" hidden="false" customHeight="false" outlineLevel="0" collapsed="false">
      <c r="A15" s="2" t="n">
        <v>195</v>
      </c>
      <c r="C15" s="1" t="n">
        <v>57.2</v>
      </c>
      <c r="E15" s="1" t="n">
        <v>54.5</v>
      </c>
      <c r="G15" s="1" t="n">
        <v>56</v>
      </c>
      <c r="I15" s="2" t="n">
        <f aca="false">ABS(C15-C17)</f>
        <v>0.600000000000001</v>
      </c>
      <c r="K15" s="1" t="n">
        <f aca="false">ABS(E15-E17)</f>
        <v>0.600000000000001</v>
      </c>
      <c r="M15" s="1" t="n">
        <f aca="false">ABS(G15-G17)</f>
        <v>0.200000000000003</v>
      </c>
    </row>
    <row r="16" customFormat="false" ht="14.65" hidden="false" customHeight="false" outlineLevel="0" collapsed="false">
      <c r="A16" s="2" t="n">
        <v>210</v>
      </c>
      <c r="B16" s="1" t="n">
        <v>57</v>
      </c>
      <c r="D16" s="1" t="n">
        <v>54.1</v>
      </c>
      <c r="F16" s="1" t="n">
        <v>55.9</v>
      </c>
      <c r="H16" s="1" t="n">
        <f aca="false">ABS(B16-B18)</f>
        <v>1</v>
      </c>
      <c r="I16" s="2"/>
      <c r="J16" s="1" t="n">
        <f aca="false">ABS(D16-D18)</f>
        <v>0.800000000000004</v>
      </c>
      <c r="L16" s="1" t="n">
        <f aca="false">ABS(F16-F18)</f>
        <v>0.5</v>
      </c>
    </row>
    <row r="17" customFormat="false" ht="14.65" hidden="false" customHeight="false" outlineLevel="0" collapsed="false">
      <c r="A17" s="2" t="n">
        <v>225</v>
      </c>
      <c r="C17" s="1" t="n">
        <v>56.6</v>
      </c>
      <c r="E17" s="1" t="n">
        <v>53.9</v>
      </c>
      <c r="G17" s="1" t="n">
        <v>55.8</v>
      </c>
      <c r="I17" s="2" t="n">
        <f aca="false">ABS(C17-C19)</f>
        <v>0.800000000000004</v>
      </c>
      <c r="K17" s="1" t="n">
        <f aca="false">ABS(E17-E19)</f>
        <v>1.1</v>
      </c>
      <c r="M17" s="1" t="n">
        <f aca="false">ABS(G17-G19)</f>
        <v>0.699999999999996</v>
      </c>
    </row>
    <row r="18" customFormat="false" ht="14.65" hidden="false" customHeight="false" outlineLevel="0" collapsed="false">
      <c r="A18" s="2" t="n">
        <v>240</v>
      </c>
      <c r="B18" s="1" t="n">
        <v>56</v>
      </c>
      <c r="D18" s="1" t="n">
        <v>53.3</v>
      </c>
      <c r="F18" s="1" t="n">
        <v>55.4</v>
      </c>
      <c r="H18" s="1" t="n">
        <f aca="false">ABS(B18-B20)</f>
        <v>1.1</v>
      </c>
      <c r="I18" s="2"/>
      <c r="J18" s="1" t="n">
        <f aca="false">ABS(D18-D20)</f>
        <v>1.2</v>
      </c>
      <c r="L18" s="1" t="n">
        <f aca="false">ABS(F18-F20)</f>
        <v>0.799999999999997</v>
      </c>
    </row>
    <row r="19" customFormat="false" ht="14.65" hidden="false" customHeight="false" outlineLevel="0" collapsed="false">
      <c r="A19" s="2" t="n">
        <v>255</v>
      </c>
      <c r="C19" s="1" t="n">
        <v>55.8</v>
      </c>
      <c r="E19" s="1" t="n">
        <v>52.8</v>
      </c>
      <c r="G19" s="1" t="n">
        <v>55.1</v>
      </c>
      <c r="I19" s="2" t="n">
        <f aca="false">ABS(C19-C21)</f>
        <v>1.09999999999999</v>
      </c>
      <c r="K19" s="1" t="n">
        <f aca="false">ABS(E19-E21)</f>
        <v>0.899999999999999</v>
      </c>
      <c r="M19" s="1" t="n">
        <f aca="false">ABS(G19-G21)</f>
        <v>1</v>
      </c>
    </row>
    <row r="20" customFormat="false" ht="14.65" hidden="false" customHeight="false" outlineLevel="0" collapsed="false">
      <c r="A20" s="2" t="n">
        <v>270</v>
      </c>
      <c r="B20" s="1" t="n">
        <v>54.9</v>
      </c>
      <c r="D20" s="1" t="n">
        <v>52.1</v>
      </c>
      <c r="F20" s="1" t="n">
        <v>54.6</v>
      </c>
      <c r="H20" s="1" t="n">
        <f aca="false">ABS(B20-B22)</f>
        <v>1</v>
      </c>
      <c r="I20" s="2"/>
      <c r="J20" s="1" t="n">
        <f aca="false">ABS(D20-D22)</f>
        <v>1.1</v>
      </c>
      <c r="L20" s="1" t="n">
        <f aca="false">ABS(F20-F22)</f>
        <v>0.899999999999999</v>
      </c>
    </row>
    <row r="21" customFormat="false" ht="14.65" hidden="false" customHeight="false" outlineLevel="0" collapsed="false">
      <c r="A21" s="2" t="n">
        <v>285</v>
      </c>
      <c r="C21" s="1" t="n">
        <v>54.7</v>
      </c>
      <c r="E21" s="1" t="n">
        <v>51.9</v>
      </c>
      <c r="G21" s="1" t="n">
        <v>54.1</v>
      </c>
      <c r="I21" s="2" t="n">
        <f aca="false">ABS(C21-C23)</f>
        <v>1</v>
      </c>
      <c r="K21" s="1" t="n">
        <f aca="false">ABS(E21-E23)</f>
        <v>1</v>
      </c>
      <c r="M21" s="1" t="n">
        <f aca="false">ABS(G21-G23)</f>
        <v>1.1</v>
      </c>
    </row>
    <row r="22" customFormat="false" ht="14.65" hidden="false" customHeight="false" outlineLevel="0" collapsed="false">
      <c r="A22" s="2" t="n">
        <v>300</v>
      </c>
      <c r="B22" s="1" t="n">
        <v>53.9</v>
      </c>
      <c r="D22" s="1" t="n">
        <v>51</v>
      </c>
      <c r="F22" s="1" t="n">
        <v>53.7</v>
      </c>
      <c r="H22" s="1" t="n">
        <f aca="false">ABS(B22-B24)</f>
        <v>1.4</v>
      </c>
      <c r="I22" s="2"/>
      <c r="J22" s="1" t="n">
        <f aca="false">ABS(D22-D24)</f>
        <v>1</v>
      </c>
      <c r="L22" s="1" t="n">
        <f aca="false">ABS(F22-F24)</f>
        <v>1.3</v>
      </c>
    </row>
    <row r="23" customFormat="false" ht="14.65" hidden="false" customHeight="false" outlineLevel="0" collapsed="false">
      <c r="A23" s="2" t="n">
        <v>315</v>
      </c>
      <c r="C23" s="1" t="n">
        <v>53.7</v>
      </c>
      <c r="E23" s="1" t="n">
        <v>50.9</v>
      </c>
      <c r="G23" s="1" t="n">
        <v>53</v>
      </c>
      <c r="I23" s="2" t="n">
        <f aca="false">ABS(C23-C25)</f>
        <v>1.3</v>
      </c>
      <c r="K23" s="1" t="n">
        <f aca="false">ABS(E23-E25)</f>
        <v>1.1</v>
      </c>
      <c r="M23" s="1" t="n">
        <f aca="false">ABS(G23-G25)</f>
        <v>0.799999999999997</v>
      </c>
    </row>
    <row r="24" customFormat="false" ht="14.65" hidden="false" customHeight="false" outlineLevel="0" collapsed="false">
      <c r="A24" s="2" t="n">
        <v>330</v>
      </c>
      <c r="B24" s="1" t="n">
        <v>52.5</v>
      </c>
      <c r="D24" s="1" t="n">
        <v>50</v>
      </c>
      <c r="F24" s="1" t="n">
        <v>52.4</v>
      </c>
      <c r="H24" s="1" t="n">
        <f aca="false">ABS(B24-B26)</f>
        <v>1.2</v>
      </c>
      <c r="I24" s="2"/>
      <c r="J24" s="1" t="n">
        <f aca="false">ABS(D24-D26)</f>
        <v>1.2</v>
      </c>
      <c r="L24" s="1" t="n">
        <f aca="false">ABS(F24-F26)</f>
        <v>0.799999999999997</v>
      </c>
    </row>
    <row r="25" customFormat="false" ht="14.65" hidden="false" customHeight="false" outlineLevel="0" collapsed="false">
      <c r="A25" s="2" t="n">
        <v>345</v>
      </c>
      <c r="C25" s="1" t="n">
        <v>52.4</v>
      </c>
      <c r="E25" s="1" t="n">
        <v>49.8</v>
      </c>
      <c r="G25" s="1" t="n">
        <v>52.2</v>
      </c>
      <c r="I25" s="2" t="n">
        <f aca="false">ABS(C25-C27)</f>
        <v>1.3</v>
      </c>
      <c r="K25" s="1" t="n">
        <f aca="false">ABS(E25-E27)</f>
        <v>1.59999999999999</v>
      </c>
      <c r="M25" s="1" t="n">
        <f aca="false">ABS(G25-G27)</f>
        <v>0.900000000000006</v>
      </c>
    </row>
    <row r="26" customFormat="false" ht="14.65" hidden="false" customHeight="false" outlineLevel="0" collapsed="false">
      <c r="A26" s="2" t="n">
        <v>360</v>
      </c>
      <c r="B26" s="1" t="n">
        <v>51.3</v>
      </c>
      <c r="D26" s="1" t="n">
        <v>48.8</v>
      </c>
      <c r="F26" s="1" t="n">
        <v>51.6</v>
      </c>
      <c r="H26" s="1" t="n">
        <f aca="false">ABS(B26-B28)</f>
        <v>1.2</v>
      </c>
      <c r="I26" s="2"/>
      <c r="J26" s="1" t="n">
        <f aca="false">ABS(D26-D28)</f>
        <v>0.799999999999997</v>
      </c>
      <c r="L26" s="1" t="n">
        <f aca="false">ABS(F26-F28)</f>
        <v>1.2</v>
      </c>
    </row>
    <row r="27" customFormat="false" ht="14.65" hidden="false" customHeight="false" outlineLevel="0" collapsed="false">
      <c r="A27" s="2" t="n">
        <v>375</v>
      </c>
      <c r="C27" s="1" t="n">
        <v>51.1</v>
      </c>
      <c r="E27" s="1" t="n">
        <v>48.2</v>
      </c>
      <c r="G27" s="1" t="n">
        <v>51.3</v>
      </c>
      <c r="I27" s="2" t="n">
        <f aca="false">ABS(C27-C29)</f>
        <v>1.2</v>
      </c>
      <c r="K27" s="1" t="n">
        <f aca="false">ABS(E27-E29)</f>
        <v>0.600000000000001</v>
      </c>
      <c r="M27" s="1" t="n">
        <f aca="false">ABS(G27-G29)</f>
        <v>1.3</v>
      </c>
    </row>
    <row r="28" customFormat="false" ht="14.65" hidden="false" customHeight="false" outlineLevel="0" collapsed="false">
      <c r="A28" s="2" t="n">
        <v>390</v>
      </c>
      <c r="B28" s="1" t="n">
        <v>50.1</v>
      </c>
      <c r="D28" s="1" t="n">
        <v>48</v>
      </c>
      <c r="F28" s="1" t="n">
        <v>50.4</v>
      </c>
      <c r="H28" s="1" t="n">
        <f aca="false">ABS(B28-B30)</f>
        <v>1.4</v>
      </c>
      <c r="I28" s="2"/>
      <c r="J28" s="1" t="n">
        <f aca="false">ABS(D28-D30)</f>
        <v>0.799999999999997</v>
      </c>
      <c r="L28" s="1" t="n">
        <f aca="false">ABS(F28-F30)</f>
        <v>1</v>
      </c>
    </row>
    <row r="29" customFormat="false" ht="14.65" hidden="false" customHeight="false" outlineLevel="0" collapsed="false">
      <c r="A29" s="2" t="n">
        <v>405</v>
      </c>
      <c r="C29" s="1" t="n">
        <v>49.9</v>
      </c>
      <c r="E29" s="1" t="n">
        <v>47.6</v>
      </c>
      <c r="G29" s="1" t="n">
        <v>50</v>
      </c>
      <c r="I29" s="2" t="n">
        <f aca="false">ABS(C29-C31)</f>
        <v>1.3</v>
      </c>
      <c r="K29" s="1" t="n">
        <f aca="false">ABS(E29-E31)</f>
        <v>0.600000000000001</v>
      </c>
      <c r="M29" s="1" t="n">
        <f aca="false">ABS(G29-G31)</f>
        <v>1</v>
      </c>
    </row>
    <row r="30" customFormat="false" ht="14.65" hidden="false" customHeight="false" outlineLevel="0" collapsed="false">
      <c r="A30" s="2" t="n">
        <v>420</v>
      </c>
      <c r="B30" s="1" t="n">
        <v>48.7</v>
      </c>
      <c r="D30" s="1" t="n">
        <v>47.2</v>
      </c>
      <c r="F30" s="1" t="n">
        <v>49.4</v>
      </c>
      <c r="H30" s="1" t="n">
        <f aca="false">ABS(B30-B32)</f>
        <v>1.2</v>
      </c>
      <c r="I30" s="2"/>
      <c r="J30" s="1" t="n">
        <f aca="false">ABS(D30-D32)</f>
        <v>1.2</v>
      </c>
      <c r="L30" s="1" t="n">
        <f aca="false">ABS(F30-F32)</f>
        <v>1.4</v>
      </c>
    </row>
    <row r="31" customFormat="false" ht="14.65" hidden="false" customHeight="false" outlineLevel="0" collapsed="false">
      <c r="A31" s="2" t="n">
        <v>435</v>
      </c>
      <c r="C31" s="1" t="n">
        <v>48.6</v>
      </c>
      <c r="E31" s="1" t="n">
        <v>47</v>
      </c>
      <c r="G31" s="1" t="n">
        <v>49</v>
      </c>
      <c r="I31" s="2" t="n">
        <f aca="false">ABS(C31-C33)</f>
        <v>1.4</v>
      </c>
      <c r="K31" s="1" t="n">
        <f aca="false">ABS(E31-E33)</f>
        <v>1.2</v>
      </c>
      <c r="M31" s="1" t="n">
        <f aca="false">ABS(G31-G33)</f>
        <v>1.2</v>
      </c>
    </row>
    <row r="32" customFormat="false" ht="14.65" hidden="false" customHeight="false" outlineLevel="0" collapsed="false">
      <c r="A32" s="2" t="n">
        <v>450</v>
      </c>
      <c r="B32" s="1" t="n">
        <v>47.5</v>
      </c>
      <c r="D32" s="1" t="n">
        <v>46</v>
      </c>
      <c r="F32" s="1" t="n">
        <v>48</v>
      </c>
      <c r="H32" s="1" t="n">
        <f aca="false">ABS(B32-B34)</f>
        <v>1.2</v>
      </c>
      <c r="I32" s="2"/>
      <c r="J32" s="1" t="n">
        <f aca="false">ABS(D32-D34)</f>
        <v>1.3</v>
      </c>
      <c r="L32" s="1" t="n">
        <f aca="false">ABS(F32-F34)</f>
        <v>1</v>
      </c>
    </row>
    <row r="33" customFormat="false" ht="14.65" hidden="false" customHeight="false" outlineLevel="0" collapsed="false">
      <c r="A33" s="2" t="n">
        <v>465</v>
      </c>
      <c r="C33" s="1" t="n">
        <v>47.2</v>
      </c>
      <c r="E33" s="1" t="n">
        <v>45.8</v>
      </c>
      <c r="G33" s="1" t="n">
        <v>47.8</v>
      </c>
      <c r="I33" s="2" t="n">
        <f aca="false">ABS(C33-C35)</f>
        <v>1.5</v>
      </c>
      <c r="K33" s="1" t="n">
        <f aca="false">ABS(E33-E35)</f>
        <v>1.3</v>
      </c>
      <c r="M33" s="1" t="n">
        <f aca="false">ABS(G33-G35)</f>
        <v>1.09999999999999</v>
      </c>
    </row>
    <row r="34" customFormat="false" ht="14.65" hidden="false" customHeight="false" outlineLevel="0" collapsed="false">
      <c r="A34" s="2" t="n">
        <v>480</v>
      </c>
      <c r="B34" s="1" t="n">
        <v>46.3</v>
      </c>
      <c r="D34" s="1" t="n">
        <v>44.7</v>
      </c>
      <c r="F34" s="1" t="n">
        <v>47</v>
      </c>
      <c r="H34" s="1" t="n">
        <f aca="false">ABS(B34-B36)</f>
        <v>1.5</v>
      </c>
      <c r="I34" s="2"/>
      <c r="J34" s="1" t="n">
        <f aca="false">ABS(D34-D36)</f>
        <v>1.2</v>
      </c>
      <c r="L34" s="1" t="n">
        <f aca="false">ABS(F34-F36)</f>
        <v>1.1</v>
      </c>
    </row>
    <row r="35" customFormat="false" ht="14.65" hidden="false" customHeight="false" outlineLevel="0" collapsed="false">
      <c r="A35" s="2" t="n">
        <v>495</v>
      </c>
      <c r="C35" s="1" t="n">
        <v>45.7</v>
      </c>
      <c r="E35" s="1" t="n">
        <v>44.5</v>
      </c>
      <c r="G35" s="1" t="n">
        <v>46.7</v>
      </c>
      <c r="I35" s="2" t="n">
        <f aca="false">ABS(C35-C37)</f>
        <v>1</v>
      </c>
      <c r="K35" s="1" t="n">
        <f aca="false">ABS(E35-E37)</f>
        <v>1.1</v>
      </c>
      <c r="M35" s="1" t="n">
        <f aca="false">ABS(G35-G37)</f>
        <v>1.3</v>
      </c>
    </row>
    <row r="36" customFormat="false" ht="14.65" hidden="false" customHeight="false" outlineLevel="0" collapsed="false">
      <c r="A36" s="2" t="n">
        <v>510</v>
      </c>
      <c r="B36" s="1" t="n">
        <v>44.8</v>
      </c>
      <c r="D36" s="1" t="n">
        <v>43.5</v>
      </c>
      <c r="F36" s="1" t="n">
        <v>45.9</v>
      </c>
      <c r="H36" s="1" t="n">
        <f aca="false">ABS(B36-B38)</f>
        <v>1.2</v>
      </c>
      <c r="I36" s="2"/>
      <c r="J36" s="1" t="n">
        <f aca="false">ABS(D36-D38)</f>
        <v>1.2</v>
      </c>
      <c r="L36" s="1" t="n">
        <f aca="false">ABS(F36-F38)</f>
        <v>1.3</v>
      </c>
    </row>
    <row r="37" customFormat="false" ht="14.65" hidden="false" customHeight="false" outlineLevel="0" collapsed="false">
      <c r="A37" s="2" t="n">
        <v>525</v>
      </c>
      <c r="C37" s="1" t="n">
        <v>44.7</v>
      </c>
      <c r="E37" s="1" t="n">
        <v>43.4</v>
      </c>
      <c r="G37" s="1" t="n">
        <v>45.4</v>
      </c>
      <c r="I37" s="2" t="n">
        <f aca="false">ABS(C37-C39)</f>
        <v>1.3</v>
      </c>
      <c r="K37" s="1" t="n">
        <f aca="false">ABS(E37-E39)</f>
        <v>1.1</v>
      </c>
      <c r="M37" s="1" t="n">
        <f aca="false">ABS(G37-G39)</f>
        <v>1.1</v>
      </c>
    </row>
    <row r="38" customFormat="false" ht="14.65" hidden="false" customHeight="false" outlineLevel="0" collapsed="false">
      <c r="A38" s="2" t="n">
        <v>540</v>
      </c>
      <c r="B38" s="1" t="n">
        <v>43.6</v>
      </c>
      <c r="D38" s="1" t="n">
        <v>42.3</v>
      </c>
      <c r="F38" s="1" t="n">
        <v>44.6</v>
      </c>
      <c r="H38" s="1" t="n">
        <f aca="false">ABS(B38-B40)</f>
        <v>1.6</v>
      </c>
      <c r="I38" s="2"/>
      <c r="J38" s="1" t="n">
        <f aca="false">ABS(D38-D40)</f>
        <v>1.2</v>
      </c>
      <c r="L38" s="1" t="n">
        <f aca="false">ABS(F38-F40)</f>
        <v>1.3</v>
      </c>
    </row>
    <row r="39" customFormat="false" ht="14.65" hidden="false" customHeight="false" outlineLevel="0" collapsed="false">
      <c r="A39" s="2" t="n">
        <v>555</v>
      </c>
      <c r="C39" s="1" t="n">
        <v>43.4</v>
      </c>
      <c r="E39" s="1" t="n">
        <v>42.3</v>
      </c>
      <c r="G39" s="1" t="n">
        <v>44.3</v>
      </c>
      <c r="I39" s="2" t="n">
        <f aca="false">ABS(C39-C41)</f>
        <v>1.1</v>
      </c>
      <c r="K39" s="1" t="n">
        <f aca="false">ABS(E39-E41)</f>
        <v>1.09999999999999</v>
      </c>
      <c r="M39" s="1" t="n">
        <f aca="false">ABS(G39-G41)</f>
        <v>1.2</v>
      </c>
    </row>
    <row r="40" customFormat="false" ht="14.65" hidden="false" customHeight="false" outlineLevel="0" collapsed="false">
      <c r="A40" s="2" t="n">
        <v>570</v>
      </c>
      <c r="B40" s="1" t="n">
        <v>42</v>
      </c>
      <c r="D40" s="1" t="n">
        <v>41.1</v>
      </c>
      <c r="F40" s="1" t="n">
        <v>43.3</v>
      </c>
      <c r="H40" s="1" t="n">
        <f aca="false">ABS(B40-B42)</f>
        <v>0.799999999999997</v>
      </c>
      <c r="I40" s="2"/>
      <c r="J40" s="1" t="n">
        <f aca="false">ABS(D40-D42)</f>
        <v>0.899999999999999</v>
      </c>
      <c r="L40" s="1" t="n">
        <f aca="false">ABS(F40-F42)</f>
        <v>1.09999999999999</v>
      </c>
    </row>
    <row r="41" customFormat="false" ht="14.65" hidden="false" customHeight="false" outlineLevel="0" collapsed="false">
      <c r="A41" s="2" t="n">
        <v>585</v>
      </c>
      <c r="C41" s="1" t="n">
        <v>42.3</v>
      </c>
      <c r="E41" s="1" t="n">
        <v>41.2</v>
      </c>
      <c r="G41" s="1" t="n">
        <v>43.1</v>
      </c>
      <c r="I41" s="2" t="n">
        <f aca="false">ABS(C41-C43)</f>
        <v>1.3</v>
      </c>
      <c r="K41" s="1" t="n">
        <f aca="false">ABS(E41-E43)</f>
        <v>1.3</v>
      </c>
      <c r="M41" s="1" t="n">
        <f aca="false">ABS(G41-G43)</f>
        <v>1</v>
      </c>
    </row>
    <row r="42" customFormat="false" ht="14.65" hidden="false" customHeight="false" outlineLevel="0" collapsed="false">
      <c r="A42" s="2" t="n">
        <v>600</v>
      </c>
      <c r="B42" s="1" t="n">
        <v>41.2</v>
      </c>
      <c r="D42" s="1" t="n">
        <v>40.2</v>
      </c>
      <c r="F42" s="1" t="n">
        <v>42.2</v>
      </c>
      <c r="H42" s="1" t="n">
        <f aca="false">ABS(B42-B44)</f>
        <v>1.2</v>
      </c>
      <c r="I42" s="2"/>
      <c r="J42" s="1" t="n">
        <f aca="false">ABS(D42-D44)</f>
        <v>1.3</v>
      </c>
      <c r="L42" s="1" t="n">
        <f aca="false">ABS(F42-F44)</f>
        <v>1.1</v>
      </c>
    </row>
    <row r="43" customFormat="false" ht="14.65" hidden="false" customHeight="false" outlineLevel="0" collapsed="false">
      <c r="A43" s="2" t="n">
        <v>615</v>
      </c>
      <c r="C43" s="1" t="n">
        <v>41</v>
      </c>
      <c r="E43" s="1" t="n">
        <v>39.9</v>
      </c>
      <c r="G43" s="1" t="n">
        <v>42.1</v>
      </c>
      <c r="I43" s="2" t="n">
        <f aca="false">ABS(C43-C45)</f>
        <v>1.1</v>
      </c>
      <c r="K43" s="1" t="n">
        <f aca="false">ABS(E43-E45)</f>
        <v>1</v>
      </c>
      <c r="M43" s="1" t="n">
        <f aca="false">ABS(G43-G45)</f>
        <v>1.1</v>
      </c>
    </row>
    <row r="44" customFormat="false" ht="14.65" hidden="false" customHeight="false" outlineLevel="0" collapsed="false">
      <c r="A44" s="2" t="n">
        <v>630</v>
      </c>
      <c r="B44" s="1" t="n">
        <v>40</v>
      </c>
      <c r="D44" s="1" t="n">
        <v>38.9</v>
      </c>
      <c r="F44" s="1" t="n">
        <v>41.1</v>
      </c>
      <c r="H44" s="1" t="n">
        <f aca="false">ABS(B44-B46)</f>
        <v>1</v>
      </c>
      <c r="I44" s="2"/>
      <c r="J44" s="1" t="n">
        <f aca="false">ABS(D44-D46)</f>
        <v>1.2</v>
      </c>
      <c r="L44" s="1" t="n">
        <f aca="false">ABS(F44-F46)</f>
        <v>1.1</v>
      </c>
    </row>
    <row r="45" customFormat="false" ht="14.65" hidden="false" customHeight="false" outlineLevel="0" collapsed="false">
      <c r="A45" s="2" t="n">
        <v>645</v>
      </c>
      <c r="C45" s="1" t="n">
        <v>39.9</v>
      </c>
      <c r="E45" s="1" t="n">
        <v>38.9</v>
      </c>
      <c r="G45" s="1" t="n">
        <v>41</v>
      </c>
      <c r="I45" s="2" t="n">
        <f aca="false">ABS(C45-C47)</f>
        <v>1</v>
      </c>
      <c r="K45" s="1" t="n">
        <f aca="false">ABS(E45-E47)</f>
        <v>1.1</v>
      </c>
      <c r="M45" s="1" t="n">
        <f aca="false">ABS(G45-G47)</f>
        <v>1.2</v>
      </c>
    </row>
    <row r="46" customFormat="false" ht="14.65" hidden="false" customHeight="false" outlineLevel="0" collapsed="false">
      <c r="A46" s="2" t="n">
        <v>660</v>
      </c>
      <c r="B46" s="1" t="n">
        <v>39</v>
      </c>
      <c r="D46" s="1" t="n">
        <v>37.7</v>
      </c>
      <c r="F46" s="1" t="n">
        <v>40</v>
      </c>
      <c r="H46" s="1" t="n">
        <f aca="false">ABS(B46-B48)</f>
        <v>1.3</v>
      </c>
      <c r="I46" s="2"/>
      <c r="J46" s="1" t="n">
        <f aca="false">ABS(D46-D48)</f>
        <v>0.900000000000006</v>
      </c>
      <c r="L46" s="1" t="n">
        <f aca="false">ABS(F46-F48)</f>
        <v>1</v>
      </c>
    </row>
    <row r="47" customFormat="false" ht="14.65" hidden="false" customHeight="false" outlineLevel="0" collapsed="false">
      <c r="A47" s="2" t="n">
        <v>675</v>
      </c>
      <c r="C47" s="1" t="n">
        <v>38.9</v>
      </c>
      <c r="E47" s="1" t="n">
        <v>37.8</v>
      </c>
      <c r="G47" s="1" t="n">
        <v>39.8</v>
      </c>
      <c r="I47" s="2" t="n">
        <f aca="false">ABS(C47-C49)</f>
        <v>1.2</v>
      </c>
      <c r="K47" s="1" t="n">
        <f aca="false">ABS(E47-E49)</f>
        <v>0.899999999999999</v>
      </c>
      <c r="M47" s="1" t="n">
        <f aca="false">ABS(G47-G49)</f>
        <v>1.09999999999999</v>
      </c>
    </row>
    <row r="48" customFormat="false" ht="14.65" hidden="false" customHeight="false" outlineLevel="0" collapsed="false">
      <c r="A48" s="2" t="n">
        <v>690</v>
      </c>
      <c r="B48" s="1" t="n">
        <v>37.7</v>
      </c>
      <c r="D48" s="1" t="n">
        <v>36.8</v>
      </c>
      <c r="F48" s="1" t="n">
        <v>39</v>
      </c>
      <c r="H48" s="1" t="n">
        <f aca="false">ABS(B48-B50)</f>
        <v>1.1</v>
      </c>
      <c r="I48" s="2"/>
      <c r="J48" s="1" t="n">
        <f aca="false">ABS(D48-D50)</f>
        <v>1</v>
      </c>
      <c r="L48" s="1" t="n">
        <f aca="false">ABS(F48-F50)</f>
        <v>1.1</v>
      </c>
    </row>
    <row r="49" customFormat="false" ht="14.65" hidden="false" customHeight="false" outlineLevel="0" collapsed="false">
      <c r="A49" s="2" t="n">
        <v>705</v>
      </c>
      <c r="C49" s="1" t="n">
        <v>37.7</v>
      </c>
      <c r="E49" s="1" t="n">
        <v>36.9</v>
      </c>
      <c r="G49" s="1" t="n">
        <v>38.7</v>
      </c>
      <c r="I49" s="2" t="n">
        <f aca="false">ABS(C49-C51)</f>
        <v>1</v>
      </c>
      <c r="K49" s="1" t="n">
        <f aca="false">ABS(E49-E51)</f>
        <v>1</v>
      </c>
      <c r="M49" s="1" t="n">
        <f aca="false">ABS(G49-G51)</f>
        <v>1</v>
      </c>
    </row>
    <row r="50" customFormat="false" ht="14.65" hidden="false" customHeight="false" outlineLevel="0" collapsed="false">
      <c r="A50" s="2" t="n">
        <v>720</v>
      </c>
      <c r="B50" s="1" t="n">
        <v>36.6</v>
      </c>
      <c r="D50" s="1" t="n">
        <v>35.8</v>
      </c>
      <c r="F50" s="1" t="n">
        <v>37.9</v>
      </c>
      <c r="H50" s="1" t="n">
        <f aca="false">ABS(B50-B52)</f>
        <v>1.1</v>
      </c>
      <c r="I50" s="2"/>
      <c r="J50" s="1" t="n">
        <f aca="false">ABS(D50-D52)</f>
        <v>1.09999999999999</v>
      </c>
      <c r="L50" s="1" t="n">
        <f aca="false">ABS(F50-F52)</f>
        <v>1.2</v>
      </c>
    </row>
    <row r="51" customFormat="false" ht="14.65" hidden="false" customHeight="false" outlineLevel="0" collapsed="false">
      <c r="A51" s="2" t="n">
        <v>735</v>
      </c>
      <c r="C51" s="1" t="n">
        <v>36.7</v>
      </c>
      <c r="E51" s="1" t="n">
        <v>35.9</v>
      </c>
      <c r="G51" s="1" t="n">
        <v>37.7</v>
      </c>
      <c r="I51" s="2" t="n">
        <f aca="false">ABS(C51-C53)</f>
        <v>1</v>
      </c>
      <c r="K51" s="1" t="n">
        <f aca="false">ABS(E51-E53)</f>
        <v>1</v>
      </c>
      <c r="M51" s="1" t="n">
        <f aca="false">ABS(G51-G53)</f>
        <v>1</v>
      </c>
    </row>
    <row r="52" customFormat="false" ht="14.65" hidden="false" customHeight="false" outlineLevel="0" collapsed="false">
      <c r="A52" s="2" t="n">
        <v>750</v>
      </c>
      <c r="B52" s="1" t="n">
        <v>35.5</v>
      </c>
      <c r="D52" s="1" t="n">
        <v>34.7</v>
      </c>
      <c r="F52" s="1" t="n">
        <v>36.7</v>
      </c>
      <c r="H52" s="1" t="n">
        <f aca="false">ABS(B52-B54)</f>
        <v>0.899999999999999</v>
      </c>
      <c r="I52" s="2"/>
      <c r="J52" s="1" t="n">
        <f aca="false">ABS(D52-D54)</f>
        <v>0.800000000000004</v>
      </c>
      <c r="L52" s="1" t="n">
        <f aca="false">ABS(F52-F54)</f>
        <v>0.900000000000006</v>
      </c>
    </row>
    <row r="53" customFormat="false" ht="14.65" hidden="false" customHeight="false" outlineLevel="0" collapsed="false">
      <c r="A53" s="2" t="n">
        <v>765</v>
      </c>
      <c r="C53" s="1" t="n">
        <v>35.7</v>
      </c>
      <c r="E53" s="1" t="n">
        <v>34.9</v>
      </c>
      <c r="G53" s="1" t="n">
        <v>36.7</v>
      </c>
      <c r="I53" s="2" t="n">
        <f aca="false">ABS(C53-C55)</f>
        <v>1.1</v>
      </c>
      <c r="K53" s="1" t="n">
        <f aca="false">ABS(E53-E55)</f>
        <v>0.899999999999999</v>
      </c>
      <c r="M53" s="1" t="n">
        <f aca="false">ABS(G53-G55)</f>
        <v>0.900000000000006</v>
      </c>
    </row>
    <row r="54" customFormat="false" ht="14.65" hidden="false" customHeight="false" outlineLevel="0" collapsed="false">
      <c r="A54" s="2" t="n">
        <v>780</v>
      </c>
      <c r="B54" s="1" t="n">
        <v>34.6</v>
      </c>
      <c r="D54" s="1" t="n">
        <v>33.9</v>
      </c>
      <c r="F54" s="1" t="n">
        <v>35.8</v>
      </c>
      <c r="H54" s="1" t="n">
        <f aca="false">ABS(B54-B56)</f>
        <v>0.700000000000003</v>
      </c>
      <c r="I54" s="2"/>
      <c r="J54" s="1" t="n">
        <f aca="false">ABS(D54-D56)</f>
        <v>0.899999999999999</v>
      </c>
      <c r="L54" s="1" t="n">
        <f aca="false">ABS(F54-F56)</f>
        <v>0.799999999999997</v>
      </c>
    </row>
    <row r="55" customFormat="false" ht="14.65" hidden="false" customHeight="false" outlineLevel="0" collapsed="false">
      <c r="A55" s="2" t="n">
        <v>795</v>
      </c>
      <c r="C55" s="1" t="n">
        <v>34.6</v>
      </c>
      <c r="E55" s="1" t="n">
        <v>34</v>
      </c>
      <c r="G55" s="1" t="n">
        <v>35.8</v>
      </c>
      <c r="I55" s="2" t="n">
        <f aca="false">ABS(C55-C57)</f>
        <v>0.600000000000001</v>
      </c>
      <c r="K55" s="1" t="n">
        <f aca="false">ABS(E55-E57)</f>
        <v>1</v>
      </c>
      <c r="M55" s="1" t="n">
        <f aca="false">ABS(G55-G57)</f>
        <v>0.899999999999999</v>
      </c>
    </row>
    <row r="56" customFormat="false" ht="14.65" hidden="false" customHeight="false" outlineLevel="0" collapsed="false">
      <c r="A56" s="2" t="n">
        <v>810</v>
      </c>
      <c r="B56" s="1" t="n">
        <v>33.9</v>
      </c>
      <c r="D56" s="1" t="n">
        <v>33</v>
      </c>
      <c r="F56" s="1" t="n">
        <v>35</v>
      </c>
      <c r="H56" s="1" t="n">
        <f aca="false">ABS(B56-B58)</f>
        <v>1.1</v>
      </c>
      <c r="I56" s="2"/>
      <c r="J56" s="1" t="n">
        <f aca="false">ABS(D56-D58)</f>
        <v>0.899999999999999</v>
      </c>
      <c r="L56" s="1" t="n">
        <f aca="false">ABS(F56-F58)</f>
        <v>0.899999999999999</v>
      </c>
    </row>
    <row r="57" customFormat="false" ht="14.65" hidden="false" customHeight="false" outlineLevel="0" collapsed="false">
      <c r="A57" s="2" t="n">
        <v>825</v>
      </c>
      <c r="C57" s="1" t="n">
        <v>34</v>
      </c>
      <c r="E57" s="1" t="n">
        <v>33</v>
      </c>
      <c r="G57" s="1" t="n">
        <v>34.9</v>
      </c>
      <c r="I57" s="2" t="n">
        <f aca="false">ABS(C57-C59)</f>
        <v>1.5</v>
      </c>
      <c r="K57" s="1" t="n">
        <f aca="false">ABS(E57-E59)</f>
        <v>0.700000000000003</v>
      </c>
      <c r="M57" s="1" t="n">
        <f aca="false">ABS(G57-G59)</f>
        <v>0.799999999999997</v>
      </c>
    </row>
    <row r="58" customFormat="false" ht="14.65" hidden="false" customHeight="false" outlineLevel="0" collapsed="false">
      <c r="A58" s="2" t="n">
        <v>840</v>
      </c>
      <c r="B58" s="1" t="n">
        <v>32.8</v>
      </c>
      <c r="D58" s="1" t="n">
        <v>32.1</v>
      </c>
      <c r="F58" s="1" t="n">
        <v>34.1</v>
      </c>
      <c r="H58" s="1" t="n">
        <f aca="false">ABS(B58-B60)</f>
        <v>1.1</v>
      </c>
      <c r="I58" s="2"/>
      <c r="J58" s="1" t="n">
        <f aca="false">ABS(D58-D60)</f>
        <v>0.800000000000001</v>
      </c>
      <c r="L58" s="1" t="n">
        <f aca="false">ABS(F58-F60)</f>
        <v>0.700000000000003</v>
      </c>
    </row>
    <row r="59" customFormat="false" ht="14.65" hidden="false" customHeight="false" outlineLevel="0" collapsed="false">
      <c r="A59" s="2" t="n">
        <v>855</v>
      </c>
      <c r="C59" s="1" t="n">
        <v>32.5</v>
      </c>
      <c r="E59" s="1" t="n">
        <v>32.3</v>
      </c>
      <c r="G59" s="1" t="n">
        <v>34.1</v>
      </c>
      <c r="I59" s="2" t="n">
        <f aca="false">ABS(C59-C61)</f>
        <v>0.800000000000001</v>
      </c>
      <c r="K59" s="1" t="n">
        <f aca="false">ABS(E59-E61)</f>
        <v>0.999999999999996</v>
      </c>
      <c r="M59" s="1" t="n">
        <f aca="false">ABS(G59-G61)</f>
        <v>0.800000000000004</v>
      </c>
    </row>
    <row r="60" customFormat="false" ht="14.65" hidden="false" customHeight="false" outlineLevel="0" collapsed="false">
      <c r="A60" s="2" t="n">
        <v>870</v>
      </c>
      <c r="B60" s="1" t="n">
        <v>31.7</v>
      </c>
      <c r="D60" s="1" t="n">
        <v>31.3</v>
      </c>
      <c r="F60" s="1" t="n">
        <v>33.4</v>
      </c>
      <c r="H60" s="1" t="n">
        <f aca="false">ABS(B60-B62)</f>
        <v>0.899999999999999</v>
      </c>
      <c r="I60" s="2"/>
      <c r="J60" s="1" t="n">
        <f aca="false">ABS(D60-D62)</f>
        <v>0.900000000000002</v>
      </c>
      <c r="L60" s="1" t="n">
        <f aca="false">ABS(F60-F62)</f>
        <v>0.899999999999999</v>
      </c>
    </row>
    <row r="61" customFormat="false" ht="14.65" hidden="false" customHeight="false" outlineLevel="0" collapsed="false">
      <c r="A61" s="2" t="n">
        <v>885</v>
      </c>
      <c r="C61" s="1" t="n">
        <v>31.7</v>
      </c>
      <c r="E61" s="1" t="n">
        <v>31.3</v>
      </c>
      <c r="G61" s="1" t="n">
        <v>33.3</v>
      </c>
      <c r="I61" s="2" t="n">
        <f aca="false">ABS(C61-C63)</f>
        <v>0.899999999999999</v>
      </c>
      <c r="K61" s="1" t="n">
        <f aca="false">ABS(E61-E63)</f>
        <v>0.699999999999999</v>
      </c>
      <c r="M61" s="1" t="n">
        <f aca="false">ABS(G61-G63)</f>
        <v>0.799999999999997</v>
      </c>
    </row>
    <row r="62" customFormat="false" ht="14.65" hidden="false" customHeight="false" outlineLevel="0" collapsed="false">
      <c r="A62" s="2" t="n">
        <v>900</v>
      </c>
      <c r="B62" s="1" t="n">
        <v>30.8</v>
      </c>
      <c r="D62" s="1" t="n">
        <v>30.4</v>
      </c>
      <c r="F62" s="1" t="n">
        <v>32.5</v>
      </c>
      <c r="H62" s="1" t="n">
        <f aca="false">ABS(B62-B64)</f>
        <v>0.699999999999999</v>
      </c>
      <c r="I62" s="2"/>
      <c r="J62" s="1" t="n">
        <f aca="false">ABS(D62-D64)</f>
        <v>0.100000000000001</v>
      </c>
      <c r="L62" s="1" t="n">
        <f aca="false">ABS(F62-F64)</f>
        <v>0.600000000000001</v>
      </c>
    </row>
    <row r="63" customFormat="false" ht="14.65" hidden="false" customHeight="false" outlineLevel="0" collapsed="false">
      <c r="A63" s="2" t="n">
        <v>915</v>
      </c>
      <c r="C63" s="1" t="n">
        <v>30.8</v>
      </c>
      <c r="E63" s="1" t="n">
        <v>30.6</v>
      </c>
      <c r="G63" s="1" t="n">
        <v>32.5</v>
      </c>
      <c r="I63" s="2" t="n">
        <f aca="false">ABS(C63-C65)</f>
        <v>0.400000000000002</v>
      </c>
      <c r="K63" s="1" t="n">
        <f aca="false">ABS(E63-E65)</f>
        <v>1.6</v>
      </c>
      <c r="M63" s="1" t="n">
        <f aca="false">ABS(G63-G65)</f>
        <v>0.699999999999999</v>
      </c>
    </row>
    <row r="64" customFormat="false" ht="14.65" hidden="false" customHeight="false" outlineLevel="0" collapsed="false">
      <c r="A64" s="2" t="n">
        <v>930</v>
      </c>
      <c r="B64" s="1" t="n">
        <v>30.1</v>
      </c>
      <c r="D64" s="1" t="n">
        <v>30.5</v>
      </c>
      <c r="F64" s="1" t="n">
        <v>31.9</v>
      </c>
      <c r="H64" s="1" t="n">
        <f aca="false">ABS(B64-B66)</f>
        <v>0</v>
      </c>
      <c r="I64" s="2"/>
      <c r="J64" s="1" t="n">
        <f aca="false">ABS(D64-D66)</f>
        <v>1.1</v>
      </c>
      <c r="L64" s="1" t="n">
        <f aca="false">ABS(F64-F66)</f>
        <v>1.1</v>
      </c>
    </row>
    <row r="65" customFormat="false" ht="14.65" hidden="false" customHeight="false" outlineLevel="0" collapsed="false">
      <c r="A65" s="2" t="n">
        <v>945</v>
      </c>
      <c r="C65" s="1" t="n">
        <v>30.4</v>
      </c>
      <c r="E65" s="1" t="n">
        <v>29</v>
      </c>
      <c r="G65" s="1" t="n">
        <v>31.8</v>
      </c>
      <c r="I65" s="2" t="n">
        <f aca="false">ABS(C65-C67)</f>
        <v>0.299999999999997</v>
      </c>
      <c r="K65" s="1" t="n">
        <f aca="false">ABS(E65-E67)</f>
        <v>0.699999999999999</v>
      </c>
      <c r="M65" s="1" t="n">
        <f aca="false">ABS(G65-G67)</f>
        <v>1</v>
      </c>
    </row>
    <row r="66" customFormat="false" ht="14.65" hidden="false" customHeight="false" outlineLevel="0" collapsed="false">
      <c r="A66" s="2" t="n">
        <v>960</v>
      </c>
      <c r="B66" s="1" t="n">
        <v>30.1</v>
      </c>
      <c r="D66" s="1" t="n">
        <v>29.4</v>
      </c>
      <c r="F66" s="1" t="n">
        <v>30.8</v>
      </c>
      <c r="H66" s="1" t="n">
        <f aca="false">ABS(B66-B68)</f>
        <v>0.900000000000002</v>
      </c>
      <c r="I66" s="2"/>
      <c r="J66" s="1" t="n">
        <f aca="false">ABS(D66-D68)</f>
        <v>0.699999999999999</v>
      </c>
      <c r="L66" s="1" t="n">
        <f aca="false">ABS(F66-F68)</f>
        <v>0.699999999999999</v>
      </c>
    </row>
    <row r="67" customFormat="false" ht="14.65" hidden="false" customHeight="false" outlineLevel="0" collapsed="false">
      <c r="A67" s="2" t="n">
        <v>975</v>
      </c>
      <c r="C67" s="1" t="n">
        <v>30.1</v>
      </c>
      <c r="E67" s="1" t="n">
        <v>29.7</v>
      </c>
      <c r="G67" s="1" t="n">
        <v>30.8</v>
      </c>
      <c r="I67" s="2" t="n">
        <f aca="false">ABS(C67-C69)</f>
        <v>0.700000000000003</v>
      </c>
      <c r="K67" s="1" t="n">
        <f aca="false">ABS(E67-E69)</f>
        <v>0.800000000000001</v>
      </c>
      <c r="M67" s="1" t="n">
        <f aca="false">ABS(G67-G69)</f>
        <v>0.699999999999999</v>
      </c>
    </row>
    <row r="68" customFormat="false" ht="14.65" hidden="false" customHeight="false" outlineLevel="0" collapsed="false">
      <c r="A68" s="2" t="n">
        <v>990</v>
      </c>
      <c r="B68" s="1" t="n">
        <v>29.2</v>
      </c>
      <c r="D68" s="1" t="n">
        <v>28.7</v>
      </c>
      <c r="F68" s="1" t="n">
        <v>30.1</v>
      </c>
      <c r="H68" s="1" t="n">
        <f aca="false">ABS(B68-B70)</f>
        <v>0.699999999999999</v>
      </c>
      <c r="I68" s="2"/>
      <c r="J68" s="1" t="n">
        <f aca="false">ABS(D68-D70)</f>
        <v>0.100000000000001</v>
      </c>
      <c r="L68" s="1" t="n">
        <f aca="false">ABS(F68-F70)</f>
        <v>0.0999999999999979</v>
      </c>
    </row>
    <row r="69" customFormat="false" ht="14.65" hidden="false" customHeight="false" outlineLevel="0" collapsed="false">
      <c r="A69" s="2" t="n">
        <v>1005</v>
      </c>
      <c r="C69" s="1" t="n">
        <v>29.4</v>
      </c>
      <c r="E69" s="1" t="n">
        <v>28.9</v>
      </c>
      <c r="G69" s="1" t="n">
        <v>30.1</v>
      </c>
      <c r="I69" s="2" t="n">
        <f aca="false">ABS(C69-C71)</f>
        <v>0.799999999999997</v>
      </c>
      <c r="K69" s="1" t="n">
        <f aca="false">ABS(E69-E71)</f>
        <v>0.599999999999998</v>
      </c>
      <c r="M69" s="1" t="n">
        <f aca="false">ABS(G69-G71)</f>
        <v>0.0999999999999979</v>
      </c>
    </row>
    <row r="70" customFormat="false" ht="14.65" hidden="false" customHeight="false" outlineLevel="0" collapsed="false">
      <c r="A70" s="2" t="n">
        <v>1020</v>
      </c>
      <c r="B70" s="1" t="n">
        <v>28.5</v>
      </c>
      <c r="D70" s="1" t="n">
        <v>28.8</v>
      </c>
      <c r="F70" s="1" t="n">
        <v>30.2</v>
      </c>
      <c r="H70" s="1" t="n">
        <f aca="false">ABS(B70-B72)</f>
        <v>0.699999999999999</v>
      </c>
      <c r="I70" s="2"/>
      <c r="J70" s="1" t="n">
        <f aca="false">ABS(D70-D72)</f>
        <v>1.5</v>
      </c>
      <c r="L70" s="1" t="n">
        <f aca="false">ABS(F70-F72)</f>
        <v>0.899999999999999</v>
      </c>
    </row>
    <row r="71" customFormat="false" ht="14.65" hidden="false" customHeight="false" outlineLevel="0" collapsed="false">
      <c r="A71" s="2" t="n">
        <v>1035</v>
      </c>
      <c r="C71" s="1" t="n">
        <v>28.6</v>
      </c>
      <c r="E71" s="1" t="n">
        <v>28.3</v>
      </c>
      <c r="G71" s="1" t="n">
        <v>30.2</v>
      </c>
      <c r="I71" s="2" t="n">
        <f aca="false">ABS(C71-C73)</f>
        <v>0.800000000000001</v>
      </c>
      <c r="K71" s="1" t="n">
        <f aca="false">ABS(E71-E73)</f>
        <v>0.800000000000001</v>
      </c>
      <c r="M71" s="1" t="n">
        <f aca="false">ABS(G71-G73)</f>
        <v>0.800000000000001</v>
      </c>
    </row>
    <row r="72" customFormat="false" ht="14.65" hidden="false" customHeight="false" outlineLevel="0" collapsed="false">
      <c r="A72" s="2" t="n">
        <v>1050</v>
      </c>
      <c r="B72" s="1" t="n">
        <v>27.8</v>
      </c>
      <c r="D72" s="1" t="n">
        <v>27.3</v>
      </c>
      <c r="F72" s="1" t="n">
        <v>29.3</v>
      </c>
      <c r="H72" s="1" t="n">
        <f aca="false">ABS(B72-B74)</f>
        <v>0.900000000000002</v>
      </c>
      <c r="I72" s="2"/>
      <c r="J72" s="1" t="n">
        <f aca="false">ABS(D72-D74)</f>
        <v>0.5</v>
      </c>
      <c r="L72" s="1" t="n">
        <f aca="false">ABS(F72-F74)</f>
        <v>0.800000000000001</v>
      </c>
    </row>
    <row r="73" customFormat="false" ht="14.65" hidden="false" customHeight="false" outlineLevel="0" collapsed="false">
      <c r="A73" s="2" t="n">
        <v>1065</v>
      </c>
      <c r="C73" s="1" t="n">
        <v>27.8</v>
      </c>
      <c r="E73" s="1" t="n">
        <v>27.5</v>
      </c>
      <c r="G73" s="1" t="n">
        <v>29.4</v>
      </c>
      <c r="I73" s="2" t="n">
        <f aca="false">ABS(C73-C75)</f>
        <v>0.600000000000001</v>
      </c>
      <c r="K73" s="1" t="n">
        <f aca="false">ABS(E73-E75)</f>
        <v>0.5</v>
      </c>
      <c r="M73" s="1" t="n">
        <f aca="false">ABS(G73-G75)</f>
        <v>0.599999999999998</v>
      </c>
    </row>
    <row r="74" customFormat="false" ht="14.65" hidden="false" customHeight="false" outlineLevel="0" collapsed="false">
      <c r="A74" s="2" t="n">
        <v>1080</v>
      </c>
      <c r="B74" s="1" t="n">
        <v>26.9</v>
      </c>
      <c r="D74" s="1" t="n">
        <v>26.8</v>
      </c>
      <c r="F74" s="1" t="n">
        <v>28.5</v>
      </c>
      <c r="H74" s="1" t="n">
        <f aca="false">ABS(B74-B76)</f>
        <v>0.599999999999998</v>
      </c>
      <c r="I74" s="2"/>
      <c r="J74" s="1" t="n">
        <f aca="false">ABS(D74-D76)</f>
        <v>0.699999999999999</v>
      </c>
      <c r="L74" s="1" t="n">
        <f aca="false">ABS(F74-F76)</f>
        <v>0.5</v>
      </c>
    </row>
    <row r="75" customFormat="false" ht="14.65" hidden="false" customHeight="false" outlineLevel="0" collapsed="false">
      <c r="A75" s="2" t="n">
        <v>1095</v>
      </c>
      <c r="C75" s="1" t="n">
        <v>27.2</v>
      </c>
      <c r="E75" s="1" t="n">
        <v>27</v>
      </c>
      <c r="G75" s="1" t="n">
        <v>28.8</v>
      </c>
      <c r="I75" s="2" t="n">
        <f aca="false">ABS(C75-C77)</f>
        <v>0.800000000000001</v>
      </c>
      <c r="K75" s="1" t="n">
        <f aca="false">ABS(E75-E77)</f>
        <v>0.699999999999999</v>
      </c>
      <c r="M75" s="1" t="n">
        <f aca="false">ABS(G75-G77)</f>
        <v>0.699999999999999</v>
      </c>
    </row>
    <row r="76" customFormat="false" ht="14.65" hidden="false" customHeight="false" outlineLevel="0" collapsed="false">
      <c r="A76" s="2" t="n">
        <v>1110</v>
      </c>
      <c r="B76" s="1" t="n">
        <v>26.3</v>
      </c>
      <c r="D76" s="1" t="n">
        <v>26.1</v>
      </c>
      <c r="F76" s="1" t="n">
        <v>28</v>
      </c>
      <c r="I76" s="2"/>
      <c r="L76" s="1" t="n">
        <f aca="false">ABS(F76-F78)</f>
        <v>0.699999999999999</v>
      </c>
    </row>
    <row r="77" customFormat="false" ht="14.65" hidden="false" customHeight="false" outlineLevel="0" collapsed="false">
      <c r="A77" s="2" t="n">
        <v>1125</v>
      </c>
      <c r="C77" s="1" t="n">
        <v>26.4</v>
      </c>
      <c r="E77" s="1" t="n">
        <v>26.3</v>
      </c>
      <c r="G77" s="1" t="n">
        <v>28.1</v>
      </c>
      <c r="I77" s="2"/>
      <c r="M77" s="1" t="n">
        <f aca="false">ABS(G77-G79)</f>
        <v>0.800000000000001</v>
      </c>
    </row>
    <row r="78" customFormat="false" ht="14.65" hidden="false" customHeight="false" outlineLevel="0" collapsed="false">
      <c r="A78" s="2" t="n">
        <v>1140</v>
      </c>
      <c r="F78" s="1" t="n">
        <v>27.3</v>
      </c>
      <c r="I78" s="2"/>
    </row>
    <row r="79" customFormat="false" ht="14.65" hidden="false" customHeight="false" outlineLevel="0" collapsed="false">
      <c r="A79" s="2" t="n">
        <v>1155</v>
      </c>
      <c r="G79" s="1" t="n">
        <v>27.3</v>
      </c>
      <c r="I79" s="2"/>
    </row>
    <row r="80" customFormat="false" ht="14.35" hidden="false" customHeight="false" outlineLevel="0" collapsed="false">
      <c r="A80" s="2" t="n">
        <v>1170</v>
      </c>
      <c r="I80" s="2"/>
    </row>
    <row r="81" customFormat="false" ht="14.35" hidden="false" customHeight="false" outlineLevel="0" collapsed="false">
      <c r="A81" s="2" t="n">
        <v>1185</v>
      </c>
      <c r="I81" s="2"/>
    </row>
    <row r="82" customFormat="false" ht="14.35" hidden="false" customHeight="false" outlineLevel="0" collapsed="false">
      <c r="A82" s="2" t="n">
        <v>1200</v>
      </c>
      <c r="I82" s="2"/>
    </row>
    <row r="83" customFormat="false" ht="17" hidden="false" customHeight="false" outlineLevel="0" collapsed="false">
      <c r="A83" s="2" t="n">
        <v>1215</v>
      </c>
      <c r="I83" s="3"/>
    </row>
    <row r="84" customFormat="false" ht="17" hidden="false" customHeight="false" outlineLevel="0" collapsed="false">
      <c r="A84" s="2" t="n">
        <v>1230</v>
      </c>
      <c r="I8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